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OFFTECHOLDING GROUP PLC</t>
  </si>
  <si>
    <t xml:space="preserve">مجموعة أوفتك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38</v>
      </c>
      <c r="F6" s="16" t="n">
        <v>0.4</v>
      </c>
      <c r="G6" s="16" t="n">
        <v>0.51</v>
      </c>
      <c r="H6" s="16" t="n">
        <v>0.4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409548.1</v>
      </c>
      <c r="F7" s="18" t="n">
        <v>7926315.59</v>
      </c>
      <c r="G7" s="18" t="n">
        <v>29810677.79</v>
      </c>
      <c r="H7" s="18" t="n">
        <v>11251414.5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5087161</v>
      </c>
      <c r="F8" s="18" t="n">
        <v>16601397</v>
      </c>
      <c r="G8" s="18" t="n">
        <v>47319175</v>
      </c>
      <c r="H8" s="18" t="n">
        <v>1131536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449</v>
      </c>
      <c r="F9" s="18" t="n">
        <v>11359</v>
      </c>
      <c r="G9" s="18" t="n">
        <v>25555</v>
      </c>
      <c r="H9" s="18" t="n">
        <v>1508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2000000</v>
      </c>
      <c r="F10" s="18" t="n">
        <v>42000000</v>
      </c>
      <c r="G10" s="18" t="n">
        <v>42000000</v>
      </c>
      <c r="H10" s="18" t="n">
        <v>4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960000</v>
      </c>
      <c r="F11" s="18" t="n">
        <v>16800000</v>
      </c>
      <c r="G11" s="18" t="n">
        <v>21420000</v>
      </c>
      <c r="H11" s="18" t="n">
        <v>193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21912</v>
      </c>
      <c r="F16" s="29" t="n">
        <v>4933448</v>
      </c>
      <c r="G16" s="29" t="n">
        <v>3633562</v>
      </c>
      <c r="H16" s="29" t="n">
        <v>407921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668918</v>
      </c>
      <c r="F17" s="31" t="n">
        <v>4087944</v>
      </c>
      <c r="G17" s="31" t="n">
        <v>3841986</v>
      </c>
      <c r="H17" s="31" t="n">
        <v>301539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66919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77883</v>
      </c>
      <c r="F20" s="31" t="n">
        <v>85071</v>
      </c>
      <c r="G20" s="31" t="n">
        <v>71589</v>
      </c>
      <c r="H20" s="31" t="n">
        <v>79443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318042</v>
      </c>
      <c r="F21" s="31" t="n">
        <v>2804397</v>
      </c>
      <c r="G21" s="31" t="n">
        <v>2361696</v>
      </c>
      <c r="H21" s="31" t="n">
        <v>167061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677682</v>
      </c>
      <c r="F23" s="31" t="n">
        <v>12405621</v>
      </c>
      <c r="G23" s="31" t="n">
        <v>10378808</v>
      </c>
      <c r="H23" s="31" t="n">
        <v>912890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7630920</v>
      </c>
      <c r="F24" s="31" t="n">
        <v>27630920</v>
      </c>
      <c r="G24" s="31" t="n">
        <v>27645920</v>
      </c>
      <c r="H24" s="31" t="n">
        <v>2779724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960494</v>
      </c>
      <c r="F25" s="31" t="n">
        <v>841487</v>
      </c>
      <c r="G25" s="31" t="n">
        <v>819642</v>
      </c>
      <c r="H25" s="31" t="n">
        <v>60570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960494</v>
      </c>
      <c r="F28" s="31" t="n">
        <v>841487</v>
      </c>
      <c r="G28" s="31" t="n">
        <v>819642</v>
      </c>
      <c r="H28" s="31" t="n">
        <v>60570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1687444</v>
      </c>
      <c r="F29" s="31" t="n">
        <v>11315237</v>
      </c>
      <c r="G29" s="31" t="n">
        <v>11358214</v>
      </c>
      <c r="H29" s="31" t="n">
        <v>1135821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4956540</v>
      </c>
      <c r="F30" s="34" t="n">
        <v>52193265</v>
      </c>
      <c r="G30" s="34" t="n">
        <v>50202584</v>
      </c>
      <c r="H30" s="34" t="n">
        <v>48890061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453209</v>
      </c>
      <c r="F35" s="29" t="n">
        <v>2338355</v>
      </c>
      <c r="G35" s="29" t="n">
        <v>1606086</v>
      </c>
      <c r="H35" s="29" t="n">
        <v>158970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291409</v>
      </c>
      <c r="F36" s="31" t="n">
        <v>2119081</v>
      </c>
      <c r="G36" s="31" t="n">
        <v>1855234</v>
      </c>
      <c r="H36" s="31" t="n">
        <v>1359643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53479</v>
      </c>
      <c r="F38" s="31" t="n">
        <v>40020</v>
      </c>
      <c r="G38" s="31" t="n">
        <v>40020</v>
      </c>
      <c r="H38" s="31" t="n">
        <v>6002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724196</v>
      </c>
      <c r="F39" s="31" t="n">
        <v>5686737</v>
      </c>
      <c r="G39" s="31" t="n">
        <v>4902077</v>
      </c>
      <c r="H39" s="31" t="n">
        <v>4564015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9620</v>
      </c>
      <c r="F40" s="31" t="n">
        <v>26600</v>
      </c>
      <c r="G40" s="31" t="n">
        <v>66620</v>
      </c>
      <c r="H40" s="31" t="n">
        <v>10664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974311</v>
      </c>
      <c r="F42" s="31" t="n">
        <v>1059918</v>
      </c>
      <c r="G42" s="31" t="n">
        <v>1090412</v>
      </c>
      <c r="H42" s="31" t="n">
        <v>1107333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9728127</v>
      </c>
      <c r="F43" s="34" t="n">
        <v>6773255</v>
      </c>
      <c r="G43" s="34" t="n">
        <v>6059109</v>
      </c>
      <c r="H43" s="34" t="n">
        <v>577798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2000000</v>
      </c>
      <c r="F46" s="29" t="n">
        <v>42000000</v>
      </c>
      <c r="G46" s="29" t="n">
        <v>42000000</v>
      </c>
      <c r="H46" s="29" t="n">
        <v>4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2000000</v>
      </c>
      <c r="F47" s="31" t="n">
        <v>42000000</v>
      </c>
      <c r="G47" s="31" t="n">
        <v>42000000</v>
      </c>
      <c r="H47" s="31" t="n">
        <v>4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2000000</v>
      </c>
      <c r="F48" s="31" t="n">
        <v>42000000</v>
      </c>
      <c r="G48" s="31" t="n">
        <v>42000000</v>
      </c>
      <c r="H48" s="31" t="n">
        <v>4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63662</v>
      </c>
      <c r="F49" s="31" t="n">
        <v>393341</v>
      </c>
      <c r="G49" s="31" t="n">
        <v>297376</v>
      </c>
      <c r="H49" s="31" t="n">
        <v>18774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761412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84000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55723</v>
      </c>
      <c r="F57" s="31" t="n">
        <v>91200</v>
      </c>
      <c r="G57" s="31" t="n">
        <v>65204</v>
      </c>
      <c r="H57" s="31" t="n">
        <v>6520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407271</v>
      </c>
      <c r="F58" s="31" t="n">
        <v>2629813</v>
      </c>
      <c r="G58" s="31" t="n">
        <v>1780895</v>
      </c>
      <c r="H58" s="31" t="n">
        <v>85912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4893798</v>
      </c>
      <c r="F59" s="31" t="n">
        <v>45114354</v>
      </c>
      <c r="G59" s="31" t="n">
        <v>44143475</v>
      </c>
      <c r="H59" s="31" t="n">
        <v>4311207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334615</v>
      </c>
      <c r="F60" s="31" t="n">
        <v>305656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4956540</v>
      </c>
      <c r="F61" s="34" t="n">
        <v>52193265</v>
      </c>
      <c r="G61" s="34" t="n">
        <v>50202584</v>
      </c>
      <c r="H61" s="34" t="n">
        <v>48890061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7177936</v>
      </c>
      <c r="F65" s="29" t="n">
        <v>14424571</v>
      </c>
      <c r="G65" s="29" t="n">
        <v>10809215</v>
      </c>
      <c r="H65" s="29" t="n">
        <v>1037476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0833133</v>
      </c>
      <c r="F66" s="31" t="n">
        <v>8785724</v>
      </c>
      <c r="G66" s="31" t="n">
        <v>6503833</v>
      </c>
      <c r="H66" s="31" t="n">
        <v>659136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344803</v>
      </c>
      <c r="F67" s="31" t="n">
        <v>5638847</v>
      </c>
      <c r="G67" s="31" t="n">
        <v>4305382</v>
      </c>
      <c r="H67" s="31" t="n">
        <v>378339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937325</v>
      </c>
      <c r="F68" s="31" t="n">
        <v>4345061</v>
      </c>
      <c r="G68" s="31" t="n">
        <v>0</v>
      </c>
      <c r="H68" s="31" t="n">
        <v>322406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3664201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71480</v>
      </c>
      <c r="F70" s="31" t="n">
        <v>180286</v>
      </c>
      <c r="G70" s="31" t="n">
        <v>148174</v>
      </c>
      <c r="H70" s="31" t="n">
        <v>16215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407478</v>
      </c>
      <c r="F72" s="31" t="n">
        <v>1293786</v>
      </c>
      <c r="G72" s="31" t="n">
        <v>641181</v>
      </c>
      <c r="H72" s="31" t="n">
        <v>55932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3713</v>
      </c>
      <c r="F73" s="31" t="n">
        <v>178892</v>
      </c>
      <c r="G73" s="31" t="n">
        <v>768010</v>
      </c>
      <c r="H73" s="31" t="n">
        <v>16572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4604</v>
      </c>
      <c r="F74" s="31" t="n">
        <v>0</v>
      </c>
      <c r="G74" s="31" t="n">
        <v>7853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486587</v>
      </c>
      <c r="F75" s="31" t="n">
        <v>1472678</v>
      </c>
      <c r="G75" s="31" t="n">
        <v>1401338</v>
      </c>
      <c r="H75" s="31" t="n">
        <v>72505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38101</v>
      </c>
      <c r="F76" s="31" t="n">
        <v>225280</v>
      </c>
      <c r="G76" s="31" t="n">
        <v>188997</v>
      </c>
      <c r="H76" s="31" t="n">
        <v>11946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248486</v>
      </c>
      <c r="F77" s="31" t="n">
        <v>1247398</v>
      </c>
      <c r="G77" s="31" t="n">
        <v>1212341</v>
      </c>
      <c r="H77" s="31" t="n">
        <v>60558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50035</v>
      </c>
      <c r="F78" s="31" t="n">
        <v>149910</v>
      </c>
      <c r="G78" s="31" t="n">
        <v>111833</v>
      </c>
      <c r="H78" s="31" t="n">
        <v>9232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9597</v>
      </c>
      <c r="G80" s="31" t="n">
        <v>26129</v>
      </c>
      <c r="H80" s="31" t="n">
        <v>1105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98451</v>
      </c>
      <c r="F82" s="31" t="n">
        <v>1087891</v>
      </c>
      <c r="G82" s="31" t="n">
        <v>1074379</v>
      </c>
      <c r="H82" s="31" t="n">
        <v>50220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312164</v>
      </c>
      <c r="F83" s="31" t="n">
        <v>143008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686287</v>
      </c>
      <c r="F84" s="34" t="n">
        <v>944883</v>
      </c>
      <c r="G84" s="34" t="n">
        <v>1074379</v>
      </c>
      <c r="H84" s="34" t="n">
        <v>50220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933448</v>
      </c>
      <c r="F88" s="29" t="n">
        <v>3633562</v>
      </c>
      <c r="G88" s="29" t="n">
        <v>4079215</v>
      </c>
      <c r="H88" s="29" t="n">
        <v>282952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06968</v>
      </c>
      <c r="F89" s="31" t="n">
        <v>1115542</v>
      </c>
      <c r="G89" s="31" t="n">
        <v>-670435</v>
      </c>
      <c r="H89" s="31" t="n">
        <v>113818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145899</v>
      </c>
      <c r="F90" s="31" t="n">
        <v>-39483</v>
      </c>
      <c r="G90" s="31" t="n">
        <v>-210790</v>
      </c>
      <c r="H90" s="31" t="n">
        <v>-34600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72605</v>
      </c>
      <c r="F91" s="31" t="n">
        <v>223827</v>
      </c>
      <c r="G91" s="31" t="n">
        <v>435571</v>
      </c>
      <c r="H91" s="31" t="n">
        <v>45750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821912</v>
      </c>
      <c r="F92" s="34" t="n">
        <v>4933448</v>
      </c>
      <c r="G92" s="34" t="n">
        <v>3633561</v>
      </c>
      <c r="H92" s="34" t="n">
        <v>407921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5.9218119047619</v>
      </c>
      <c r="F96" s="13" t="n">
        <f aca="false">+F8*100/F10</f>
        <v>39.5271357142857</v>
      </c>
      <c r="G96" s="13" t="n">
        <f aca="false">+G8*100/G10</f>
        <v>112.664702380952</v>
      </c>
      <c r="H96" s="13" t="n">
        <f aca="false">+H8*100/H10</f>
        <v>26.941352380952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163401666666667</v>
      </c>
      <c r="F97" s="16" t="n">
        <f aca="false">+F84/F10</f>
        <v>0.0224972142857143</v>
      </c>
      <c r="G97" s="16" t="n">
        <f aca="false">+G84/G10</f>
        <v>0.0255804523809524</v>
      </c>
      <c r="H97" s="16" t="n">
        <f aca="false">+H84/H10</f>
        <v>0.011957190476190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2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6889995238095</v>
      </c>
      <c r="F99" s="16" t="n">
        <f aca="false">+F59/F10</f>
        <v>1.07415128571429</v>
      </c>
      <c r="G99" s="16" t="n">
        <f aca="false">+G59/G10</f>
        <v>1.05103511904762</v>
      </c>
      <c r="H99" s="16" t="n">
        <f aca="false">+H59/H10</f>
        <v>1.02647792857143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3.2555767485032</v>
      </c>
      <c r="F100" s="16" t="n">
        <f aca="false">+F11/F84</f>
        <v>17.7799791085245</v>
      </c>
      <c r="G100" s="16" t="n">
        <f aca="false">+G11/G84</f>
        <v>19.9370985471607</v>
      </c>
      <c r="H100" s="16" t="n">
        <f aca="false">+H11/H84</f>
        <v>38.470575585123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26315789473684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22.397772360543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355505675861953</v>
      </c>
      <c r="F103" s="50" t="n">
        <f aca="false">+F11/F59</f>
        <v>0.372387023429395</v>
      </c>
      <c r="G103" s="50" t="n">
        <f aca="false">+G11/G59</f>
        <v>0.485235926713971</v>
      </c>
      <c r="H103" s="50" t="n">
        <f aca="false">+H11/H59</f>
        <v>0.448134331188389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6.9357703975612</v>
      </c>
      <c r="F105" s="56" t="n">
        <f aca="false">+F67*100/F65</f>
        <v>39.091956356969</v>
      </c>
      <c r="G105" s="56" t="n">
        <f aca="false">+G67*100/G65</f>
        <v>39.8306630037426</v>
      </c>
      <c r="H105" s="56" t="n">
        <f aca="false">+H67*100/H65</f>
        <v>36.467311051050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8.65404900798326</v>
      </c>
      <c r="F106" s="57" t="n">
        <f aca="false">+F75*100/F65</f>
        <v>10.2095098703455</v>
      </c>
      <c r="G106" s="57" t="n">
        <f aca="false">+G75*100/G65</f>
        <v>12.9642901912859</v>
      </c>
      <c r="H106" s="57" t="n">
        <f aca="false">+H75*100/H65</f>
        <v>6.98860503761051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5.81240377190834</v>
      </c>
      <c r="F107" s="57" t="n">
        <f aca="false">+F82*100/F65</f>
        <v>7.54192966986679</v>
      </c>
      <c r="G107" s="57" t="n">
        <f aca="false">+G82*100/G65</f>
        <v>9.93947294044942</v>
      </c>
      <c r="H107" s="57" t="n">
        <f aca="false">+H82*100/H65</f>
        <v>4.8406131804494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25005431564651</v>
      </c>
      <c r="F108" s="57" t="n">
        <f aca="false">(F82+F76)*100/F30</f>
        <v>2.51597787568952</v>
      </c>
      <c r="G108" s="57" t="n">
        <f aca="false">(G82+G76)*100/G30</f>
        <v>2.51655572151426</v>
      </c>
      <c r="H108" s="57" t="n">
        <f aca="false">(H82+H76)*100/H30</f>
        <v>1.2715692868536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.5286899985606</v>
      </c>
      <c r="F109" s="58" t="n">
        <f aca="false">+F84*100/F59</f>
        <v>2.0944176658276</v>
      </c>
      <c r="G109" s="58" t="n">
        <f aca="false">+G84*100/G59</f>
        <v>2.43383421898706</v>
      </c>
      <c r="H109" s="58" t="n">
        <f aca="false">+H84*100/H59</f>
        <v>1.1648755558564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7.7014910327324</v>
      </c>
      <c r="F111" s="13" t="n">
        <f aca="false">+F43*100/F30</f>
        <v>12.9772586558821</v>
      </c>
      <c r="G111" s="13" t="n">
        <f aca="false">+G43*100/G30</f>
        <v>12.069316989739</v>
      </c>
      <c r="H111" s="13" t="n">
        <f aca="false">+H43*100/H30</f>
        <v>11.818328473756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1.68963693857</v>
      </c>
      <c r="F112" s="16" t="n">
        <f aca="false">+F59*100/F30</f>
        <v>86.4371178925097</v>
      </c>
      <c r="G112" s="16" t="n">
        <f aca="false">+G59*100/G30</f>
        <v>87.930683010261</v>
      </c>
      <c r="H112" s="16" t="n">
        <f aca="false">+H59*100/H30</f>
        <v>88.181671526243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6.24351430695377</v>
      </c>
      <c r="F113" s="50" t="n">
        <f aca="false">+F75/F76</f>
        <v>6.53710049715909</v>
      </c>
      <c r="G113" s="50" t="n">
        <f aca="false">+G75/G76</f>
        <v>7.41460446462113</v>
      </c>
      <c r="H113" s="50" t="n">
        <f aca="false">+H75/H76</f>
        <v>6.0689467560622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12573098670331</v>
      </c>
      <c r="F115" s="13" t="n">
        <f aca="false">+F65/F30</f>
        <v>0.276368435659275</v>
      </c>
      <c r="G115" s="13" t="n">
        <f aca="false">+G65/G30</f>
        <v>0.215311924979798</v>
      </c>
      <c r="H115" s="13" t="n">
        <f aca="false">+H65/H30</f>
        <v>0.21220591236325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7.884480277857</v>
      </c>
      <c r="F116" s="16" t="n">
        <f aca="false">+F65/F28</f>
        <v>17.1417633308655</v>
      </c>
      <c r="G116" s="16" t="n">
        <f aca="false">+G65/G28</f>
        <v>13.1877270808475</v>
      </c>
      <c r="H116" s="16" t="n">
        <f aca="false">+H65/H28</f>
        <v>17.1284040911005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88535758713466</v>
      </c>
      <c r="F117" s="50" t="n">
        <f aca="false">+F65/F120</f>
        <v>2.14687007544705</v>
      </c>
      <c r="G117" s="50" t="n">
        <f aca="false">+G65/G120</f>
        <v>1.97366184316885</v>
      </c>
      <c r="H117" s="50" t="n">
        <f aca="false">+H65/H120</f>
        <v>2.2727314548490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68241084909142</v>
      </c>
      <c r="F119" s="63" t="n">
        <f aca="false">+F23/F39</f>
        <v>2.18150074462737</v>
      </c>
      <c r="G119" s="63" t="n">
        <f aca="false">+G23/G39</f>
        <v>2.1172266367909</v>
      </c>
      <c r="H119" s="63" t="n">
        <f aca="false">+H23/H39</f>
        <v>2.0001908407400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5953486</v>
      </c>
      <c r="F120" s="34" t="n">
        <f aca="false">+F23-F39</f>
        <v>6718884</v>
      </c>
      <c r="G120" s="34" t="n">
        <f aca="false">+G23-G39</f>
        <v>5476731</v>
      </c>
      <c r="H120" s="34" t="n">
        <f aca="false">+H23-H39</f>
        <v>456488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54:40Z</dcterms:modified>
  <cp:revision>0</cp:revision>
  <dc:subject/>
  <dc:title/>
</cp:coreProperties>
</file>